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ive surgery characteristic" sheetId="1" state="visible" r:id="rId2"/>
    <sheet name="Emergency surgery characteristi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Specialty nr.</t>
  </si>
  <si>
    <t xml:space="preserve">Category nr.</t>
  </si>
  <si>
    <t xml:space="preserve">Relative frequency</t>
  </si>
  <si>
    <t xml:space="preserve">Expected surgery duration (min.)</t>
  </si>
  <si>
    <t xml:space="preserve">Surgery duration standard dev. (min.)</t>
  </si>
  <si>
    <t xml:space="preserve">Inpatient?</t>
  </si>
  <si>
    <t xml:space="preserve">Patients per year</t>
  </si>
  <si>
    <t xml:space="preserve">(insert colums for your calculations here</t>
  </si>
  <si>
    <t xml:space="preserve">Specialty</t>
  </si>
  <si>
    <t xml:space="preserve">Share of the patient volume</t>
  </si>
  <si>
    <t xml:space="preserve">Total # of Patients</t>
  </si>
  <si>
    <t xml:space="preserve">General surgery</t>
  </si>
  <si>
    <t xml:space="preserve">Gynecological surgery</t>
  </si>
  <si>
    <t xml:space="preserve">Oral surgery</t>
  </si>
  <si>
    <t xml:space="preserve">ENT surgery</t>
  </si>
  <si>
    <t xml:space="preserve">Pulmonary surgery</t>
  </si>
  <si>
    <t xml:space="preserve">Neurosurgery</t>
  </si>
  <si>
    <t xml:space="preserve">Eye surgery</t>
  </si>
  <si>
    <t xml:space="preserve">Orthopedic surgery</t>
  </si>
  <si>
    <t xml:space="preserve">Plastic surgery</t>
  </si>
  <si>
    <t xml:space="preserve">Urological surgery</t>
  </si>
  <si>
    <t xml:space="preserve">Number of patients</t>
  </si>
  <si>
    <t xml:space="preserve">Slack factor (alpha)</t>
  </si>
  <si>
    <t xml:space="preserve">OR capacity (minutes)</t>
  </si>
  <si>
    <t xml:space="preserve">average number of emergency surgeries per day</t>
  </si>
  <si>
    <t xml:space="preserve">day</t>
  </si>
  <si>
    <t xml:space="preserve">95%min</t>
  </si>
  <si>
    <t xml:space="preserve">95%max</t>
  </si>
  <si>
    <t xml:space="preserve">stddev</t>
  </si>
  <si>
    <t xml:space="preserve">avg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99"/>
    <col collapsed="false" customWidth="true" hidden="false" outlineLevel="0" max="3" min="3" style="1" width="9.66"/>
    <col collapsed="false" customWidth="true" hidden="false" outlineLevel="0" max="4" min="4" style="1" width="16.55"/>
    <col collapsed="false" customWidth="true" hidden="false" outlineLevel="0" max="5" min="5" style="1" width="18.76"/>
    <col collapsed="false" customWidth="true" hidden="false" outlineLevel="0" max="6" min="6" style="0" width="9.66"/>
    <col collapsed="false" customWidth="true" hidden="false" outlineLevel="0" max="8" min="8" style="0" width="20.87"/>
    <col collapsed="false" customWidth="true" hidden="false" outlineLevel="0" max="9" min="9" style="0" width="8.87"/>
    <col collapsed="false" customWidth="true" hidden="false" outlineLevel="0" max="10" min="10" style="2" width="20.55"/>
    <col collapsed="false" customWidth="true" hidden="false" outlineLevel="0" max="11" min="11" style="0" width="8.87"/>
    <col collapsed="false" customWidth="true" hidden="false" outlineLevel="0" max="12" min="12" style="0" width="13.87"/>
  </cols>
  <sheetData>
    <row r="1" s="3" customFormat="true" ht="2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J1" s="4" t="s">
        <v>8</v>
      </c>
      <c r="K1" s="5" t="s">
        <v>0</v>
      </c>
      <c r="L1" s="6" t="s">
        <v>9</v>
      </c>
      <c r="M1" s="5" t="s">
        <v>10</v>
      </c>
    </row>
    <row r="2" customFormat="false" ht="13.2" hidden="false" customHeight="false" outlineLevel="0" collapsed="false">
      <c r="A2" s="1" t="n">
        <v>1</v>
      </c>
      <c r="B2" s="1" t="n">
        <v>1</v>
      </c>
      <c r="C2" s="1" t="n">
        <v>0.23</v>
      </c>
      <c r="D2" s="1" t="n">
        <v>50.53</v>
      </c>
      <c r="E2" s="1" t="n">
        <v>10.32</v>
      </c>
      <c r="F2" s="0" t="n">
        <f aca="false">IF(B2=1,FALSE(),TRUE())</f>
        <v>0</v>
      </c>
      <c r="G2" s="7" t="n">
        <f aca="false">VLOOKUP(A2,$K$2:$M$11,3)*C2</f>
        <v>707.71</v>
      </c>
      <c r="H2" s="7"/>
      <c r="J2" s="8" t="s">
        <v>11</v>
      </c>
      <c r="K2" s="9" t="n">
        <v>1</v>
      </c>
      <c r="L2" s="10" t="n">
        <v>0.181</v>
      </c>
      <c r="M2" s="11" t="n">
        <f aca="false">L2*$K$14</f>
        <v>3077</v>
      </c>
    </row>
    <row r="3" customFormat="false" ht="13.2" hidden="false" customHeight="false" outlineLevel="0" collapsed="false">
      <c r="A3" s="1" t="n">
        <v>1</v>
      </c>
      <c r="B3" s="1" t="n">
        <v>2</v>
      </c>
      <c r="C3" s="1" t="n">
        <v>0.17</v>
      </c>
      <c r="D3" s="1" t="n">
        <v>50.53</v>
      </c>
      <c r="E3" s="1" t="n">
        <v>93.69</v>
      </c>
      <c r="F3" s="0" t="n">
        <f aca="false">IF(B3=1,FALSE(),TRUE())</f>
        <v>1</v>
      </c>
      <c r="G3" s="7" t="n">
        <f aca="false">VLOOKUP(A3,$K$2:$M$11,3)*C3</f>
        <v>523.09</v>
      </c>
      <c r="H3" s="7"/>
      <c r="J3" s="12" t="s">
        <v>12</v>
      </c>
      <c r="K3" s="13" t="n">
        <v>2</v>
      </c>
      <c r="L3" s="14" t="n">
        <v>0.094</v>
      </c>
      <c r="M3" s="15" t="n">
        <f aca="false">L3*$K$14</f>
        <v>1598</v>
      </c>
    </row>
    <row r="4" customFormat="false" ht="13.2" hidden="false" customHeight="false" outlineLevel="0" collapsed="false">
      <c r="A4" s="1" t="n">
        <v>1</v>
      </c>
      <c r="B4" s="1" t="n">
        <v>3</v>
      </c>
      <c r="C4" s="1" t="n">
        <v>0.04</v>
      </c>
      <c r="D4" s="1" t="n">
        <v>67.21</v>
      </c>
      <c r="E4" s="1" t="n">
        <v>31.23</v>
      </c>
      <c r="F4" s="0" t="n">
        <f aca="false">IF(B4=1,FALSE(),TRUE())</f>
        <v>1</v>
      </c>
      <c r="G4" s="7" t="n">
        <f aca="false">VLOOKUP(A4,$K$2:$M$11,3)*C4</f>
        <v>123.08</v>
      </c>
      <c r="H4" s="7"/>
      <c r="J4" s="12" t="s">
        <v>13</v>
      </c>
      <c r="K4" s="13" t="n">
        <v>3</v>
      </c>
      <c r="L4" s="14" t="n">
        <v>0.073</v>
      </c>
      <c r="M4" s="15" t="n">
        <f aca="false">L4*$K$14</f>
        <v>1241</v>
      </c>
    </row>
    <row r="5" customFormat="false" ht="13.2" hidden="false" customHeight="false" outlineLevel="0" collapsed="false">
      <c r="A5" s="1" t="n">
        <v>1</v>
      </c>
      <c r="B5" s="1" t="n">
        <v>4</v>
      </c>
      <c r="C5" s="1" t="n">
        <v>0.07</v>
      </c>
      <c r="D5" s="1" t="n">
        <v>99.6</v>
      </c>
      <c r="E5" s="1" t="n">
        <v>43.61</v>
      </c>
      <c r="F5" s="0" t="n">
        <f aca="false">IF(B5=1,FALSE(),TRUE())</f>
        <v>1</v>
      </c>
      <c r="G5" s="7" t="n">
        <f aca="false">VLOOKUP(A5,$K$2:$M$11,3)*C5</f>
        <v>215.39</v>
      </c>
      <c r="H5" s="7"/>
      <c r="J5" s="12" t="s">
        <v>14</v>
      </c>
      <c r="K5" s="13" t="n">
        <v>4</v>
      </c>
      <c r="L5" s="14" t="n">
        <v>0.155</v>
      </c>
      <c r="M5" s="15" t="n">
        <f aca="false">L5*$K$14</f>
        <v>2635</v>
      </c>
    </row>
    <row r="6" customFormat="false" ht="13.2" hidden="false" customHeight="false" outlineLevel="0" collapsed="false">
      <c r="A6" s="1" t="n">
        <v>1</v>
      </c>
      <c r="B6" s="1" t="n">
        <v>5</v>
      </c>
      <c r="C6" s="1" t="n">
        <v>0.07</v>
      </c>
      <c r="D6" s="1" t="n">
        <v>134.59</v>
      </c>
      <c r="E6" s="1" t="n">
        <v>52.45</v>
      </c>
      <c r="F6" s="0" t="n">
        <f aca="false">IF(B6=1,FALSE(),TRUE())</f>
        <v>1</v>
      </c>
      <c r="G6" s="7" t="n">
        <f aca="false">VLOOKUP(A6,$K$2:$M$11,3)*C6</f>
        <v>215.39</v>
      </c>
      <c r="H6" s="7"/>
      <c r="J6" s="12" t="s">
        <v>15</v>
      </c>
      <c r="K6" s="13" t="n">
        <v>5</v>
      </c>
      <c r="L6" s="14" t="n">
        <v>0.018</v>
      </c>
      <c r="M6" s="15" t="n">
        <f aca="false">L6*$K$14</f>
        <v>306</v>
      </c>
    </row>
    <row r="7" customFormat="false" ht="13.2" hidden="false" customHeight="false" outlineLevel="0" collapsed="false">
      <c r="A7" s="1" t="n">
        <v>1</v>
      </c>
      <c r="B7" s="1" t="n">
        <v>6</v>
      </c>
      <c r="C7" s="1" t="n">
        <v>0.08</v>
      </c>
      <c r="D7" s="1" t="n">
        <v>150.2</v>
      </c>
      <c r="E7" s="1" t="n">
        <v>89.04</v>
      </c>
      <c r="F7" s="0" t="n">
        <f aca="false">IF(B7=1,FALSE(),TRUE())</f>
        <v>1</v>
      </c>
      <c r="G7" s="7" t="n">
        <f aca="false">VLOOKUP(A7,$K$2:$M$11,3)*C7</f>
        <v>246.16</v>
      </c>
      <c r="H7" s="7"/>
      <c r="J7" s="12" t="s">
        <v>16</v>
      </c>
      <c r="K7" s="13" t="n">
        <v>6</v>
      </c>
      <c r="L7" s="14" t="n">
        <v>0.056</v>
      </c>
      <c r="M7" s="15" t="n">
        <f aca="false">L7*$K$14</f>
        <v>952</v>
      </c>
    </row>
    <row r="8" customFormat="false" ht="13.2" hidden="false" customHeight="false" outlineLevel="0" collapsed="false">
      <c r="A8" s="1" t="n">
        <v>1</v>
      </c>
      <c r="B8" s="1" t="n">
        <v>7</v>
      </c>
      <c r="C8" s="1" t="n">
        <v>0.14</v>
      </c>
      <c r="D8" s="1" t="n">
        <v>170.82</v>
      </c>
      <c r="E8" s="1" t="n">
        <v>63.3</v>
      </c>
      <c r="F8" s="0" t="n">
        <f aca="false">IF(B8=1,FALSE(),TRUE())</f>
        <v>1</v>
      </c>
      <c r="G8" s="7" t="n">
        <f aca="false">VLOOKUP(A8,$K$2:$M$11,3)*C8</f>
        <v>430.78</v>
      </c>
      <c r="H8" s="7"/>
      <c r="J8" s="12" t="s">
        <v>17</v>
      </c>
      <c r="K8" s="13" t="n">
        <v>7</v>
      </c>
      <c r="L8" s="14" t="n">
        <v>0.115</v>
      </c>
      <c r="M8" s="15" t="n">
        <f aca="false">L8*$K$14</f>
        <v>1955</v>
      </c>
    </row>
    <row r="9" customFormat="false" ht="13.2" hidden="false" customHeight="false" outlineLevel="0" collapsed="false">
      <c r="A9" s="1" t="n">
        <v>1</v>
      </c>
      <c r="B9" s="1" t="n">
        <v>8</v>
      </c>
      <c r="C9" s="1" t="n">
        <v>0.05</v>
      </c>
      <c r="D9" s="1" t="n">
        <v>212.74</v>
      </c>
      <c r="E9" s="1" t="n">
        <v>88.82</v>
      </c>
      <c r="F9" s="0" t="n">
        <f aca="false">IF(B9=1,FALSE(),TRUE())</f>
        <v>1</v>
      </c>
      <c r="G9" s="7" t="n">
        <f aca="false">VLOOKUP(A9,$K$2:$M$11,3)*C9</f>
        <v>153.85</v>
      </c>
      <c r="H9" s="7"/>
      <c r="J9" s="12" t="s">
        <v>18</v>
      </c>
      <c r="K9" s="13" t="n">
        <v>8</v>
      </c>
      <c r="L9" s="14" t="n">
        <v>0.088</v>
      </c>
      <c r="M9" s="15" t="n">
        <f aca="false">L9*$K$14</f>
        <v>1496</v>
      </c>
    </row>
    <row r="10" customFormat="false" ht="13.2" hidden="false" customHeight="false" outlineLevel="0" collapsed="false">
      <c r="A10" s="1" t="n">
        <v>1</v>
      </c>
      <c r="B10" s="1" t="n">
        <v>9</v>
      </c>
      <c r="C10" s="1" t="n">
        <v>0.15</v>
      </c>
      <c r="D10" s="1" t="n">
        <v>261.99</v>
      </c>
      <c r="E10" s="1" t="n">
        <v>87.49</v>
      </c>
      <c r="F10" s="0" t="n">
        <f aca="false">IF(B10=1,FALSE(),TRUE())</f>
        <v>1</v>
      </c>
      <c r="G10" s="7" t="n">
        <f aca="false">VLOOKUP(A10,$K$2:$M$11,3)*C10</f>
        <v>461.55</v>
      </c>
      <c r="H10" s="7"/>
      <c r="J10" s="12" t="s">
        <v>19</v>
      </c>
      <c r="K10" s="13" t="n">
        <v>9</v>
      </c>
      <c r="L10" s="14" t="n">
        <v>0.109</v>
      </c>
      <c r="M10" s="15" t="n">
        <f aca="false">L10*$K$14</f>
        <v>1853</v>
      </c>
    </row>
    <row r="11" customFormat="false" ht="13.2" hidden="false" customHeight="false" outlineLevel="0" collapsed="false">
      <c r="A11" s="1" t="n">
        <v>2</v>
      </c>
      <c r="B11" s="1" t="n">
        <v>1</v>
      </c>
      <c r="C11" s="1" t="n">
        <v>0.22</v>
      </c>
      <c r="D11" s="1" t="n">
        <v>40.38</v>
      </c>
      <c r="E11" s="1" t="n">
        <v>9.33</v>
      </c>
      <c r="F11" s="0" t="n">
        <f aca="false">IF(B11=1,FALSE(),TRUE())</f>
        <v>0</v>
      </c>
      <c r="G11" s="7" t="n">
        <f aca="false">VLOOKUP(A11,$K$2:$M$11,3)*C11</f>
        <v>351.56</v>
      </c>
      <c r="H11" s="7"/>
      <c r="J11" s="16" t="s">
        <v>20</v>
      </c>
      <c r="K11" s="17" t="n">
        <v>10</v>
      </c>
      <c r="L11" s="18" t="n">
        <v>0.111</v>
      </c>
      <c r="M11" s="19" t="n">
        <f aca="false">L11*$K$14</f>
        <v>1887</v>
      </c>
    </row>
    <row r="12" customFormat="false" ht="13.2" hidden="false" customHeight="false" outlineLevel="0" collapsed="false">
      <c r="A12" s="1" t="n">
        <v>2</v>
      </c>
      <c r="B12" s="1" t="n">
        <v>2</v>
      </c>
      <c r="C12" s="1" t="n">
        <v>0.04</v>
      </c>
      <c r="D12" s="1" t="n">
        <v>79.7</v>
      </c>
      <c r="E12" s="1" t="n">
        <v>64.81</v>
      </c>
      <c r="F12" s="0" t="n">
        <f aca="false">IF(B12=1,FALSE(),TRUE())</f>
        <v>1</v>
      </c>
      <c r="G12" s="7" t="n">
        <f aca="false">VLOOKUP(A12,$K$2:$M$11,3)*C12</f>
        <v>63.92</v>
      </c>
      <c r="H12" s="7"/>
      <c r="J12" s="20"/>
    </row>
    <row r="13" customFormat="false" ht="13.2" hidden="false" customHeight="false" outlineLevel="0" collapsed="false">
      <c r="A13" s="1" t="n">
        <v>2</v>
      </c>
      <c r="B13" s="1" t="n">
        <v>3</v>
      </c>
      <c r="C13" s="1" t="n">
        <v>0.12</v>
      </c>
      <c r="D13" s="1" t="n">
        <v>52.37</v>
      </c>
      <c r="E13" s="1" t="n">
        <v>19.19</v>
      </c>
      <c r="F13" s="0" t="n">
        <f aca="false">IF(B13=1,FALSE(),TRUE())</f>
        <v>1</v>
      </c>
      <c r="G13" s="7" t="n">
        <f aca="false">VLOOKUP(A13,$K$2:$M$11,3)*C13</f>
        <v>191.76</v>
      </c>
      <c r="H13" s="7"/>
      <c r="J13" s="20"/>
    </row>
    <row r="14" customFormat="false" ht="13.2" hidden="false" customHeight="false" outlineLevel="0" collapsed="false">
      <c r="A14" s="1" t="n">
        <v>2</v>
      </c>
      <c r="B14" s="1" t="n">
        <v>4</v>
      </c>
      <c r="C14" s="1" t="n">
        <v>0.14</v>
      </c>
      <c r="D14" s="1" t="n">
        <v>73.3</v>
      </c>
      <c r="E14" s="1" t="n">
        <v>43.22</v>
      </c>
      <c r="F14" s="0" t="n">
        <f aca="false">IF(B14=1,FALSE(),TRUE())</f>
        <v>1</v>
      </c>
      <c r="G14" s="7" t="n">
        <f aca="false">VLOOKUP(A14,$K$2:$M$11,3)*C14</f>
        <v>223.72</v>
      </c>
      <c r="H14" s="7"/>
      <c r="J14" s="2" t="s">
        <v>21</v>
      </c>
      <c r="K14" s="0" t="n">
        <v>17000</v>
      </c>
    </row>
    <row r="15" customFormat="false" ht="13.2" hidden="false" customHeight="false" outlineLevel="0" collapsed="false">
      <c r="A15" s="1" t="n">
        <v>2</v>
      </c>
      <c r="B15" s="1" t="n">
        <v>5</v>
      </c>
      <c r="C15" s="1" t="n">
        <v>0.18</v>
      </c>
      <c r="D15" s="1" t="n">
        <v>98.12</v>
      </c>
      <c r="E15" s="1" t="n">
        <v>31.68</v>
      </c>
      <c r="F15" s="0" t="n">
        <f aca="false">IF(B15=1,FALSE(),TRUE())</f>
        <v>1</v>
      </c>
      <c r="G15" s="7" t="n">
        <f aca="false">VLOOKUP(A15,$K$2:$M$11,3)*C15</f>
        <v>287.64</v>
      </c>
      <c r="H15" s="7"/>
      <c r="J15" s="2" t="s">
        <v>22</v>
      </c>
      <c r="K15" s="0" t="n">
        <v>0.5</v>
      </c>
    </row>
    <row r="16" customFormat="false" ht="13.2" hidden="false" customHeight="false" outlineLevel="0" collapsed="false">
      <c r="A16" s="1" t="n">
        <v>2</v>
      </c>
      <c r="B16" s="1" t="n">
        <v>6</v>
      </c>
      <c r="C16" s="1" t="n">
        <v>0.22</v>
      </c>
      <c r="D16" s="1" t="n">
        <v>124.52</v>
      </c>
      <c r="E16" s="1" t="n">
        <v>43.1</v>
      </c>
      <c r="F16" s="0" t="n">
        <f aca="false">IF(B16=1,FALSE(),TRUE())</f>
        <v>1</v>
      </c>
      <c r="G16" s="7" t="n">
        <f aca="false">VLOOKUP(A16,$K$2:$M$11,3)*C16</f>
        <v>351.56</v>
      </c>
      <c r="H16" s="7"/>
      <c r="J16" s="2" t="s">
        <v>23</v>
      </c>
      <c r="K16" s="0" t="n">
        <v>450</v>
      </c>
    </row>
    <row r="17" customFormat="false" ht="13.2" hidden="false" customHeight="false" outlineLevel="0" collapsed="false">
      <c r="A17" s="1" t="n">
        <v>2</v>
      </c>
      <c r="B17" s="1" t="n">
        <v>7</v>
      </c>
      <c r="C17" s="1" t="n">
        <v>0.02</v>
      </c>
      <c r="D17" s="1" t="n">
        <v>155.58</v>
      </c>
      <c r="E17" s="1" t="n">
        <v>40.56</v>
      </c>
      <c r="F17" s="0" t="n">
        <f aca="false">IF(B17=1,FALSE(),TRUE())</f>
        <v>1</v>
      </c>
      <c r="G17" s="7" t="n">
        <f aca="false">VLOOKUP(A17,$K$2:$M$11,3)*C17</f>
        <v>31.96</v>
      </c>
      <c r="H17" s="7"/>
    </row>
    <row r="18" customFormat="false" ht="13.2" hidden="false" customHeight="false" outlineLevel="0" collapsed="false">
      <c r="A18" s="1" t="n">
        <v>2</v>
      </c>
      <c r="B18" s="1" t="n">
        <v>8</v>
      </c>
      <c r="C18" s="1" t="n">
        <v>0.06</v>
      </c>
      <c r="D18" s="1" t="n">
        <v>212.57</v>
      </c>
      <c r="E18" s="1" t="n">
        <v>82.42</v>
      </c>
      <c r="F18" s="0" t="n">
        <f aca="false">IF(B18=1,FALSE(),TRUE())</f>
        <v>1</v>
      </c>
      <c r="G18" s="7" t="n">
        <f aca="false">VLOOKUP(A18,$K$2:$M$11,3)*C18</f>
        <v>95.88</v>
      </c>
      <c r="H18" s="7"/>
    </row>
    <row r="19" customFormat="false" ht="13.2" hidden="false" customHeight="false" outlineLevel="0" collapsed="false">
      <c r="A19" s="1" t="n">
        <v>3</v>
      </c>
      <c r="B19" s="1" t="n">
        <v>1</v>
      </c>
      <c r="C19" s="1" t="n">
        <v>0.17</v>
      </c>
      <c r="D19" s="1" t="n">
        <v>44.26</v>
      </c>
      <c r="E19" s="1" t="n">
        <v>16.34</v>
      </c>
      <c r="F19" s="0" t="n">
        <f aca="false">IF(B19=1,FALSE(),TRUE())</f>
        <v>0</v>
      </c>
      <c r="G19" s="7" t="n">
        <f aca="false">VLOOKUP(A19,$K$2:$M$11,3)*C19</f>
        <v>210.97</v>
      </c>
      <c r="H19" s="7"/>
    </row>
    <row r="20" customFormat="false" ht="13.2" hidden="false" customHeight="false" outlineLevel="0" collapsed="false">
      <c r="A20" s="1" t="n">
        <v>3</v>
      </c>
      <c r="B20" s="1" t="n">
        <v>2</v>
      </c>
      <c r="C20" s="1" t="n">
        <v>0.09</v>
      </c>
      <c r="D20" s="1" t="n">
        <v>97</v>
      </c>
      <c r="E20" s="1" t="n">
        <v>57.06</v>
      </c>
      <c r="F20" s="0" t="n">
        <f aca="false">IF(B20=1,FALSE(),TRUE())</f>
        <v>1</v>
      </c>
      <c r="G20" s="7" t="n">
        <f aca="false">VLOOKUP(A20,$K$2:$M$11,3)*C20</f>
        <v>111.69</v>
      </c>
      <c r="H20" s="7"/>
    </row>
    <row r="21" customFormat="false" ht="13.2" hidden="false" customHeight="false" outlineLevel="0" collapsed="false">
      <c r="A21" s="1" t="n">
        <v>3</v>
      </c>
      <c r="B21" s="1" t="n">
        <v>3</v>
      </c>
      <c r="C21" s="1" t="n">
        <v>0.28</v>
      </c>
      <c r="D21" s="1" t="n">
        <v>86.77</v>
      </c>
      <c r="E21" s="1" t="n">
        <v>28.51</v>
      </c>
      <c r="F21" s="0" t="n">
        <f aca="false">IF(B21=1,FALSE(),TRUE())</f>
        <v>1</v>
      </c>
      <c r="G21" s="7" t="n">
        <f aca="false">VLOOKUP(A21,$K$2:$M$11,3)*C21</f>
        <v>347.48</v>
      </c>
      <c r="H21" s="7"/>
    </row>
    <row r="22" customFormat="false" ht="13.2" hidden="false" customHeight="false" outlineLevel="0" collapsed="false">
      <c r="A22" s="1" t="n">
        <v>3</v>
      </c>
      <c r="B22" s="1" t="n">
        <v>4</v>
      </c>
      <c r="C22" s="1" t="n">
        <v>0.35</v>
      </c>
      <c r="D22" s="1" t="n">
        <v>129.66</v>
      </c>
      <c r="E22" s="1" t="n">
        <v>42.67</v>
      </c>
      <c r="F22" s="0" t="n">
        <f aca="false">IF(B22=1,FALSE(),TRUE())</f>
        <v>1</v>
      </c>
      <c r="G22" s="7" t="n">
        <f aca="false">VLOOKUP(A22,$K$2:$M$11,3)*C22</f>
        <v>434.35</v>
      </c>
      <c r="H22" s="7"/>
    </row>
    <row r="23" customFormat="false" ht="13.2" hidden="false" customHeight="false" outlineLevel="0" collapsed="false">
      <c r="A23" s="1" t="n">
        <v>3</v>
      </c>
      <c r="B23" s="1" t="n">
        <v>5</v>
      </c>
      <c r="C23" s="1" t="n">
        <v>0.11</v>
      </c>
      <c r="D23" s="1" t="n">
        <v>237.74</v>
      </c>
      <c r="E23" s="1" t="n">
        <v>86.92</v>
      </c>
      <c r="F23" s="0" t="n">
        <f aca="false">IF(B23=1,FALSE(),TRUE())</f>
        <v>1</v>
      </c>
      <c r="G23" s="7" t="n">
        <f aca="false">VLOOKUP(A23,$K$2:$M$11,3)*C23</f>
        <v>136.51</v>
      </c>
      <c r="H23" s="7"/>
    </row>
    <row r="24" customFormat="false" ht="13.2" hidden="false" customHeight="false" outlineLevel="0" collapsed="false">
      <c r="A24" s="1" t="n">
        <v>4</v>
      </c>
      <c r="B24" s="1" t="n">
        <v>1</v>
      </c>
      <c r="C24" s="1" t="n">
        <v>0.23</v>
      </c>
      <c r="D24" s="1" t="n">
        <v>21.22</v>
      </c>
      <c r="E24" s="1" t="n">
        <v>12.7</v>
      </c>
      <c r="F24" s="0" t="n">
        <f aca="false">IF(B24=1,FALSE(),TRUE())</f>
        <v>0</v>
      </c>
      <c r="G24" s="7" t="n">
        <f aca="false">VLOOKUP(A24,$K$2:$M$11,3)*C24</f>
        <v>606.05</v>
      </c>
      <c r="H24" s="7"/>
    </row>
    <row r="25" customFormat="false" ht="13.2" hidden="false" customHeight="false" outlineLevel="0" collapsed="false">
      <c r="A25" s="1" t="n">
        <v>4</v>
      </c>
      <c r="B25" s="1" t="n">
        <v>2</v>
      </c>
      <c r="C25" s="1" t="n">
        <v>0.04</v>
      </c>
      <c r="D25" s="1" t="n">
        <v>102.41</v>
      </c>
      <c r="E25" s="1" t="n">
        <v>124.6</v>
      </c>
      <c r="F25" s="0" t="n">
        <f aca="false">IF(B25=1,FALSE(),TRUE())</f>
        <v>1</v>
      </c>
      <c r="G25" s="7" t="n">
        <f aca="false">VLOOKUP(A25,$K$2:$M$11,3)*C25</f>
        <v>105.4</v>
      </c>
      <c r="H25" s="7"/>
    </row>
    <row r="26" customFormat="false" ht="13.2" hidden="false" customHeight="false" outlineLevel="0" collapsed="false">
      <c r="A26" s="1" t="n">
        <v>4</v>
      </c>
      <c r="B26" s="1" t="n">
        <v>3</v>
      </c>
      <c r="C26" s="1" t="n">
        <v>0.23</v>
      </c>
      <c r="D26" s="1" t="n">
        <v>40.04</v>
      </c>
      <c r="E26" s="1" t="n">
        <v>17.46</v>
      </c>
      <c r="F26" s="0" t="n">
        <f aca="false">IF(B26=1,FALSE(),TRUE())</f>
        <v>1</v>
      </c>
      <c r="G26" s="7" t="n">
        <f aca="false">VLOOKUP(A26,$K$2:$M$11,3)*C26</f>
        <v>606.05</v>
      </c>
      <c r="H26" s="7"/>
    </row>
    <row r="27" customFormat="false" ht="13.2" hidden="false" customHeight="false" outlineLevel="0" collapsed="false">
      <c r="A27" s="1" t="n">
        <v>4</v>
      </c>
      <c r="B27" s="1" t="n">
        <v>4</v>
      </c>
      <c r="C27" s="1" t="n">
        <v>0.13</v>
      </c>
      <c r="D27" s="1" t="n">
        <v>65.24</v>
      </c>
      <c r="E27" s="1" t="n">
        <v>54.48</v>
      </c>
      <c r="F27" s="0" t="n">
        <f aca="false">IF(B27=1,FALSE(),TRUE())</f>
        <v>1</v>
      </c>
      <c r="G27" s="7" t="n">
        <f aca="false">VLOOKUP(A27,$K$2:$M$11,3)*C27</f>
        <v>342.55</v>
      </c>
      <c r="H27" s="7"/>
    </row>
    <row r="28" customFormat="false" ht="13.2" hidden="false" customHeight="false" outlineLevel="0" collapsed="false">
      <c r="A28" s="1" t="n">
        <v>4</v>
      </c>
      <c r="B28" s="1" t="n">
        <v>5</v>
      </c>
      <c r="C28" s="1" t="n">
        <v>0.12</v>
      </c>
      <c r="D28" s="1" t="n">
        <v>102.37</v>
      </c>
      <c r="E28" s="1" t="n">
        <v>34.82</v>
      </c>
      <c r="F28" s="0" t="n">
        <f aca="false">IF(B28=1,FALSE(),TRUE())</f>
        <v>1</v>
      </c>
      <c r="G28" s="7" t="n">
        <f aca="false">VLOOKUP(A28,$K$2:$M$11,3)*C28</f>
        <v>316.2</v>
      </c>
      <c r="H28" s="7"/>
    </row>
    <row r="29" customFormat="false" ht="13.2" hidden="false" customHeight="false" outlineLevel="0" collapsed="false">
      <c r="A29" s="1" t="n">
        <v>4</v>
      </c>
      <c r="B29" s="1" t="n">
        <v>6</v>
      </c>
      <c r="C29" s="1" t="n">
        <v>0.1</v>
      </c>
      <c r="D29" s="1" t="n">
        <v>127.01</v>
      </c>
      <c r="E29" s="1" t="n">
        <v>32.33</v>
      </c>
      <c r="F29" s="0" t="n">
        <f aca="false">IF(B29=1,FALSE(),TRUE())</f>
        <v>1</v>
      </c>
      <c r="G29" s="7" t="n">
        <f aca="false">VLOOKUP(A29,$K$2:$M$11,3)*C29</f>
        <v>263.5</v>
      </c>
      <c r="H29" s="7"/>
    </row>
    <row r="30" customFormat="false" ht="13.2" hidden="false" customHeight="false" outlineLevel="0" collapsed="false">
      <c r="A30" s="1" t="n">
        <v>4</v>
      </c>
      <c r="B30" s="1" t="n">
        <v>7</v>
      </c>
      <c r="C30" s="1" t="n">
        <v>0.08</v>
      </c>
      <c r="D30" s="1" t="n">
        <v>181.68</v>
      </c>
      <c r="E30" s="1" t="n">
        <v>65.34</v>
      </c>
      <c r="F30" s="0" t="n">
        <f aca="false">IF(B30=1,FALSE(),TRUE())</f>
        <v>1</v>
      </c>
      <c r="G30" s="7" t="n">
        <f aca="false">VLOOKUP(A30,$K$2:$M$11,3)*C30</f>
        <v>210.8</v>
      </c>
      <c r="H30" s="7"/>
    </row>
    <row r="31" customFormat="false" ht="13.2" hidden="false" customHeight="false" outlineLevel="0" collapsed="false">
      <c r="A31" s="1" t="n">
        <v>4</v>
      </c>
      <c r="B31" s="1" t="n">
        <v>8</v>
      </c>
      <c r="C31" s="1" t="n">
        <v>0.04</v>
      </c>
      <c r="D31" s="1" t="n">
        <v>254.1</v>
      </c>
      <c r="E31" s="1" t="n">
        <v>74.59</v>
      </c>
      <c r="F31" s="0" t="n">
        <f aca="false">IF(B31=1,FALSE(),TRUE())</f>
        <v>1</v>
      </c>
      <c r="G31" s="7" t="n">
        <f aca="false">VLOOKUP(A31,$K$2:$M$11,3)*C31</f>
        <v>105.4</v>
      </c>
      <c r="H31" s="7"/>
    </row>
    <row r="32" customFormat="false" ht="13.2" hidden="false" customHeight="false" outlineLevel="0" collapsed="false">
      <c r="A32" s="1" t="n">
        <v>4</v>
      </c>
      <c r="B32" s="1" t="n">
        <v>9</v>
      </c>
      <c r="C32" s="1" t="n">
        <v>0.03</v>
      </c>
      <c r="D32" s="1" t="n">
        <v>549.22</v>
      </c>
      <c r="E32" s="1" t="n">
        <v>202.98</v>
      </c>
      <c r="F32" s="0" t="n">
        <f aca="false">IF(B32=1,FALSE(),TRUE())</f>
        <v>1</v>
      </c>
      <c r="G32" s="7" t="n">
        <f aca="false">VLOOKUP(A32,$K$2:$M$11,3)*C32</f>
        <v>79.05</v>
      </c>
      <c r="H32" s="7"/>
    </row>
    <row r="33" customFormat="false" ht="13.2" hidden="false" customHeight="false" outlineLevel="0" collapsed="false">
      <c r="A33" s="1" t="n">
        <v>5</v>
      </c>
      <c r="B33" s="1" t="n">
        <v>1</v>
      </c>
      <c r="C33" s="1" t="n">
        <v>0.12</v>
      </c>
      <c r="D33" s="1" t="n">
        <v>33.76</v>
      </c>
      <c r="E33" s="1" t="n">
        <v>8.97</v>
      </c>
      <c r="F33" s="0" t="n">
        <f aca="false">IF(B33=1,FALSE(),TRUE())</f>
        <v>0</v>
      </c>
      <c r="G33" s="7" t="n">
        <f aca="false">VLOOKUP(A33,$K$2:$M$11,3)*C33</f>
        <v>36.72</v>
      </c>
      <c r="H33" s="7"/>
    </row>
    <row r="34" customFormat="false" ht="13.2" hidden="false" customHeight="false" outlineLevel="0" collapsed="false">
      <c r="A34" s="1" t="n">
        <v>5</v>
      </c>
      <c r="B34" s="1" t="n">
        <v>2</v>
      </c>
      <c r="C34" s="1" t="n">
        <v>0.03</v>
      </c>
      <c r="D34" s="1" t="n">
        <v>72.25</v>
      </c>
      <c r="E34" s="1" t="n">
        <v>9.82</v>
      </c>
      <c r="F34" s="0" t="n">
        <f aca="false">IF(B34=1,FALSE(),TRUE())</f>
        <v>1</v>
      </c>
      <c r="G34" s="7" t="n">
        <f aca="false">VLOOKUP(A34,$K$2:$M$11,3)*C34</f>
        <v>9.18</v>
      </c>
      <c r="H34" s="7"/>
    </row>
    <row r="35" customFormat="false" ht="13.2" hidden="false" customHeight="false" outlineLevel="0" collapsed="false">
      <c r="A35" s="1" t="n">
        <v>5</v>
      </c>
      <c r="B35" s="1" t="n">
        <v>3</v>
      </c>
      <c r="C35" s="1" t="n">
        <v>0.14</v>
      </c>
      <c r="D35" s="1" t="n">
        <v>63.67</v>
      </c>
      <c r="E35" s="1" t="n">
        <v>33.54</v>
      </c>
      <c r="F35" s="0" t="n">
        <f aca="false">IF(B35=1,FALSE(),TRUE())</f>
        <v>1</v>
      </c>
      <c r="G35" s="7" t="n">
        <f aca="false">VLOOKUP(A35,$K$2:$M$11,3)*C35</f>
        <v>42.84</v>
      </c>
      <c r="H35" s="7"/>
    </row>
    <row r="36" customFormat="false" ht="13.2" hidden="false" customHeight="false" outlineLevel="0" collapsed="false">
      <c r="A36" s="1" t="n">
        <v>5</v>
      </c>
      <c r="B36" s="1" t="n">
        <v>4</v>
      </c>
      <c r="C36" s="1" t="n">
        <v>0.62</v>
      </c>
      <c r="D36" s="1" t="n">
        <v>76.51</v>
      </c>
      <c r="E36" s="1" t="n">
        <v>33.13</v>
      </c>
      <c r="F36" s="0" t="n">
        <f aca="false">IF(B36=1,FALSE(),TRUE())</f>
        <v>1</v>
      </c>
      <c r="G36" s="7" t="n">
        <f aca="false">VLOOKUP(A36,$K$2:$M$11,3)*C36</f>
        <v>189.72</v>
      </c>
      <c r="H36" s="7"/>
    </row>
    <row r="37" customFormat="false" ht="13.2" hidden="false" customHeight="false" outlineLevel="0" collapsed="false">
      <c r="A37" s="1" t="n">
        <v>5</v>
      </c>
      <c r="B37" s="1" t="n">
        <v>5</v>
      </c>
      <c r="C37" s="1" t="n">
        <v>0.09</v>
      </c>
      <c r="D37" s="1" t="n">
        <v>81.67</v>
      </c>
      <c r="E37" s="1" t="n">
        <v>23.54</v>
      </c>
      <c r="F37" s="0" t="n">
        <f aca="false">IF(B37=1,FALSE(),TRUE())</f>
        <v>1</v>
      </c>
      <c r="G37" s="7" t="n">
        <f aca="false">VLOOKUP(A37,$K$2:$M$11,3)*C37</f>
        <v>27.54</v>
      </c>
      <c r="H37" s="7"/>
    </row>
    <row r="38" customFormat="false" ht="13.2" hidden="false" customHeight="false" outlineLevel="0" collapsed="false">
      <c r="A38" s="1" t="n">
        <v>6</v>
      </c>
      <c r="B38" s="1" t="n">
        <v>1</v>
      </c>
      <c r="C38" s="1" t="n">
        <v>0.02</v>
      </c>
      <c r="D38" s="1" t="n">
        <v>39.21</v>
      </c>
      <c r="E38" s="1" t="n">
        <v>12.02</v>
      </c>
      <c r="F38" s="0" t="n">
        <f aca="false">IF(B38=1,FALSE(),TRUE())</f>
        <v>0</v>
      </c>
      <c r="G38" s="7" t="n">
        <f aca="false">VLOOKUP(A38,$K$2:$M$11,3)*C38</f>
        <v>19.04</v>
      </c>
      <c r="H38" s="7"/>
    </row>
    <row r="39" customFormat="false" ht="13.2" hidden="false" customHeight="false" outlineLevel="0" collapsed="false">
      <c r="A39" s="1" t="n">
        <v>6</v>
      </c>
      <c r="B39" s="1" t="n">
        <v>2</v>
      </c>
      <c r="C39" s="1" t="n">
        <v>0.08</v>
      </c>
      <c r="D39" s="1" t="n">
        <v>192.22</v>
      </c>
      <c r="E39" s="1" t="n">
        <v>164.98</v>
      </c>
      <c r="F39" s="0" t="n">
        <f aca="false">IF(B39=1,FALSE(),TRUE())</f>
        <v>1</v>
      </c>
      <c r="G39" s="7" t="n">
        <f aca="false">VLOOKUP(A39,$K$2:$M$11,3)*C39</f>
        <v>76.16</v>
      </c>
      <c r="H39" s="7"/>
    </row>
    <row r="40" customFormat="false" ht="13.2" hidden="false" customHeight="false" outlineLevel="0" collapsed="false">
      <c r="A40" s="1" t="n">
        <v>6</v>
      </c>
      <c r="B40" s="1" t="n">
        <v>3</v>
      </c>
      <c r="C40" s="1" t="n">
        <v>0.17</v>
      </c>
      <c r="D40" s="1" t="n">
        <v>112.77</v>
      </c>
      <c r="E40" s="1" t="n">
        <v>40.62</v>
      </c>
      <c r="F40" s="0" t="n">
        <f aca="false">IF(B40=1,FALSE(),TRUE())</f>
        <v>1</v>
      </c>
      <c r="G40" s="7" t="n">
        <f aca="false">VLOOKUP(A40,$K$2:$M$11,3)*C40</f>
        <v>161.84</v>
      </c>
      <c r="H40" s="7"/>
    </row>
    <row r="41" customFormat="false" ht="13.2" hidden="false" customHeight="false" outlineLevel="0" collapsed="false">
      <c r="A41" s="1" t="n">
        <v>6</v>
      </c>
      <c r="B41" s="1" t="n">
        <v>4</v>
      </c>
      <c r="C41" s="1" t="n">
        <v>0.14</v>
      </c>
      <c r="D41" s="1" t="n">
        <v>171.37</v>
      </c>
      <c r="E41" s="1" t="n">
        <v>61.83</v>
      </c>
      <c r="F41" s="0" t="n">
        <f aca="false">IF(B41=1,FALSE(),TRUE())</f>
        <v>1</v>
      </c>
      <c r="G41" s="7" t="n">
        <f aca="false">VLOOKUP(A41,$K$2:$M$11,3)*C41</f>
        <v>133.28</v>
      </c>
      <c r="H41" s="7"/>
    </row>
    <row r="42" customFormat="false" ht="13.2" hidden="false" customHeight="false" outlineLevel="0" collapsed="false">
      <c r="A42" s="1" t="n">
        <v>6</v>
      </c>
      <c r="B42" s="1" t="n">
        <v>5</v>
      </c>
      <c r="C42" s="1" t="n">
        <v>0.28</v>
      </c>
      <c r="D42" s="1" t="n">
        <v>255.15</v>
      </c>
      <c r="E42" s="1" t="n">
        <v>62.29</v>
      </c>
      <c r="F42" s="0" t="n">
        <f aca="false">IF(B42=1,FALSE(),TRUE())</f>
        <v>1</v>
      </c>
      <c r="G42" s="7" t="n">
        <f aca="false">VLOOKUP(A42,$K$2:$M$11,3)*C42</f>
        <v>266.56</v>
      </c>
      <c r="H42" s="7"/>
    </row>
    <row r="43" customFormat="false" ht="13.2" hidden="false" customHeight="false" outlineLevel="0" collapsed="false">
      <c r="A43" s="1" t="n">
        <v>6</v>
      </c>
      <c r="B43" s="1" t="n">
        <v>6</v>
      </c>
      <c r="C43" s="1" t="n">
        <v>0.12</v>
      </c>
      <c r="D43" s="1" t="n">
        <v>324.2</v>
      </c>
      <c r="E43" s="1" t="n">
        <v>73.3</v>
      </c>
      <c r="F43" s="0" t="n">
        <f aca="false">IF(B43=1,FALSE(),TRUE())</f>
        <v>1</v>
      </c>
      <c r="G43" s="7" t="n">
        <f aca="false">VLOOKUP(A43,$K$2:$M$11,3)*C43</f>
        <v>114.24</v>
      </c>
      <c r="H43" s="7"/>
    </row>
    <row r="44" customFormat="false" ht="13.2" hidden="false" customHeight="false" outlineLevel="0" collapsed="false">
      <c r="A44" s="1" t="n">
        <v>6</v>
      </c>
      <c r="B44" s="1" t="n">
        <v>7</v>
      </c>
      <c r="C44" s="1" t="n">
        <v>0.19</v>
      </c>
      <c r="D44" s="1" t="n">
        <v>491.64</v>
      </c>
      <c r="E44" s="1" t="n">
        <v>176.52</v>
      </c>
      <c r="F44" s="0" t="n">
        <f aca="false">IF(B44=1,FALSE(),TRUE())</f>
        <v>1</v>
      </c>
      <c r="G44" s="7" t="n">
        <f aca="false">VLOOKUP(A44,$K$2:$M$11,3)*C44</f>
        <v>180.88</v>
      </c>
      <c r="H44" s="7"/>
    </row>
    <row r="45" customFormat="false" ht="13.2" hidden="false" customHeight="false" outlineLevel="0" collapsed="false">
      <c r="A45" s="1" t="n">
        <v>7</v>
      </c>
      <c r="B45" s="1" t="n">
        <v>1</v>
      </c>
      <c r="C45" s="1" t="n">
        <v>0.16</v>
      </c>
      <c r="D45" s="1" t="n">
        <v>50.43</v>
      </c>
      <c r="E45" s="1" t="n">
        <v>13.13</v>
      </c>
      <c r="F45" s="0" t="n">
        <f aca="false">IF(B45=1,FALSE(),TRUE())</f>
        <v>0</v>
      </c>
      <c r="G45" s="7" t="n">
        <f aca="false">VLOOKUP(A45,$K$2:$M$11,3)*C45</f>
        <v>312.8</v>
      </c>
      <c r="H45" s="7"/>
    </row>
    <row r="46" customFormat="false" ht="13.2" hidden="false" customHeight="false" outlineLevel="0" collapsed="false">
      <c r="A46" s="1" t="n">
        <v>7</v>
      </c>
      <c r="B46" s="1" t="n">
        <v>2</v>
      </c>
      <c r="C46" s="1" t="n">
        <v>0.02</v>
      </c>
      <c r="D46" s="1" t="n">
        <v>83.41</v>
      </c>
      <c r="E46" s="1" t="n">
        <v>46.27</v>
      </c>
      <c r="F46" s="0" t="n">
        <f aca="false">IF(B46=1,FALSE(),TRUE())</f>
        <v>1</v>
      </c>
      <c r="G46" s="7" t="n">
        <f aca="false">VLOOKUP(A46,$K$2:$M$11,3)*C46</f>
        <v>39.1</v>
      </c>
      <c r="H46" s="7"/>
    </row>
    <row r="47" customFormat="false" ht="13.2" hidden="false" customHeight="false" outlineLevel="0" collapsed="false">
      <c r="A47" s="1" t="n">
        <v>7</v>
      </c>
      <c r="B47" s="1" t="n">
        <v>3</v>
      </c>
      <c r="C47" s="1" t="n">
        <v>0.29</v>
      </c>
      <c r="D47" s="1" t="n">
        <v>46.32</v>
      </c>
      <c r="E47" s="1" t="n">
        <v>14.32</v>
      </c>
      <c r="F47" s="0" t="n">
        <f aca="false">IF(B47=1,FALSE(),TRUE())</f>
        <v>1</v>
      </c>
      <c r="G47" s="7" t="n">
        <f aca="false">VLOOKUP(A47,$K$2:$M$11,3)*C47</f>
        <v>566.95</v>
      </c>
      <c r="H47" s="7"/>
    </row>
    <row r="48" customFormat="false" ht="13.2" hidden="false" customHeight="false" outlineLevel="0" collapsed="false">
      <c r="A48" s="1" t="n">
        <v>7</v>
      </c>
      <c r="B48" s="1" t="n">
        <v>4</v>
      </c>
      <c r="C48" s="1" t="n">
        <v>0.33</v>
      </c>
      <c r="D48" s="1" t="n">
        <v>60.01</v>
      </c>
      <c r="E48" s="1" t="n">
        <v>21.54</v>
      </c>
      <c r="F48" s="0" t="n">
        <f aca="false">IF(B48=1,FALSE(),TRUE())</f>
        <v>1</v>
      </c>
      <c r="G48" s="7" t="n">
        <f aca="false">VLOOKUP(A48,$K$2:$M$11,3)*C48</f>
        <v>645.15</v>
      </c>
      <c r="H48" s="7"/>
    </row>
    <row r="49" customFormat="false" ht="13.2" hidden="false" customHeight="false" outlineLevel="0" collapsed="false">
      <c r="A49" s="1" t="n">
        <v>7</v>
      </c>
      <c r="B49" s="1" t="n">
        <v>5</v>
      </c>
      <c r="C49" s="1" t="n">
        <v>0.15</v>
      </c>
      <c r="D49" s="1" t="n">
        <v>94.59</v>
      </c>
      <c r="E49" s="1" t="n">
        <v>29.96</v>
      </c>
      <c r="F49" s="0" t="n">
        <f aca="false">IF(B49=1,FALSE(),TRUE())</f>
        <v>1</v>
      </c>
      <c r="G49" s="7" t="n">
        <f aca="false">VLOOKUP(A49,$K$2:$M$11,3)*C49</f>
        <v>293.25</v>
      </c>
      <c r="H49" s="7"/>
    </row>
    <row r="50" customFormat="false" ht="13.2" hidden="false" customHeight="false" outlineLevel="0" collapsed="false">
      <c r="A50" s="1" t="n">
        <v>7</v>
      </c>
      <c r="B50" s="1" t="n">
        <v>6</v>
      </c>
      <c r="C50" s="1" t="n">
        <v>0.05</v>
      </c>
      <c r="D50" s="1" t="n">
        <v>127.29</v>
      </c>
      <c r="E50" s="1" t="n">
        <v>34.19</v>
      </c>
      <c r="F50" s="0" t="n">
        <f aca="false">IF(B50=1,FALSE(),TRUE())</f>
        <v>1</v>
      </c>
      <c r="G50" s="7" t="n">
        <f aca="false">VLOOKUP(A50,$K$2:$M$11,3)*C50</f>
        <v>97.75</v>
      </c>
      <c r="H50" s="7"/>
    </row>
    <row r="51" customFormat="false" ht="13.2" hidden="false" customHeight="false" outlineLevel="0" collapsed="false">
      <c r="A51" s="1" t="n">
        <v>8</v>
      </c>
      <c r="B51" s="1" t="n">
        <v>1</v>
      </c>
      <c r="C51" s="1" t="n">
        <v>0.18</v>
      </c>
      <c r="D51" s="1" t="n">
        <v>60.17</v>
      </c>
      <c r="E51" s="1" t="n">
        <v>21.46</v>
      </c>
      <c r="F51" s="0" t="n">
        <f aca="false">IF(B51=1,FALSE(),TRUE())</f>
        <v>0</v>
      </c>
      <c r="G51" s="7" t="n">
        <f aca="false">VLOOKUP(A51,$K$2:$M$11,3)*C51</f>
        <v>269.28</v>
      </c>
      <c r="H51" s="7"/>
    </row>
    <row r="52" customFormat="false" ht="13.2" hidden="false" customHeight="false" outlineLevel="0" collapsed="false">
      <c r="A52" s="1" t="n">
        <v>8</v>
      </c>
      <c r="B52" s="1" t="n">
        <v>2</v>
      </c>
      <c r="C52" s="1" t="n">
        <v>0.05</v>
      </c>
      <c r="D52" s="1" t="n">
        <v>107.12</v>
      </c>
      <c r="E52" s="1" t="n">
        <v>58.16</v>
      </c>
      <c r="F52" s="0" t="n">
        <f aca="false">IF(B52=1,FALSE(),TRUE())</f>
        <v>1</v>
      </c>
      <c r="G52" s="7" t="n">
        <f aca="false">VLOOKUP(A52,$K$2:$M$11,3)*C52</f>
        <v>74.8</v>
      </c>
      <c r="H52" s="7"/>
    </row>
    <row r="53" customFormat="false" ht="13.2" hidden="false" customHeight="false" outlineLevel="0" collapsed="false">
      <c r="A53" s="1" t="n">
        <v>8</v>
      </c>
      <c r="B53" s="1" t="n">
        <v>3</v>
      </c>
      <c r="C53" s="1" t="n">
        <v>0.1</v>
      </c>
      <c r="D53" s="1" t="n">
        <v>61.37</v>
      </c>
      <c r="E53" s="1" t="n">
        <v>23.01</v>
      </c>
      <c r="F53" s="0" t="n">
        <f aca="false">IF(B53=1,FALSE(),TRUE())</f>
        <v>1</v>
      </c>
      <c r="G53" s="7" t="n">
        <f aca="false">VLOOKUP(A53,$K$2:$M$11,3)*C53</f>
        <v>149.6</v>
      </c>
      <c r="H53" s="7"/>
    </row>
    <row r="54" customFormat="false" ht="13.2" hidden="false" customHeight="false" outlineLevel="0" collapsed="false">
      <c r="A54" s="1" t="n">
        <v>8</v>
      </c>
      <c r="B54" s="1" t="n">
        <v>4</v>
      </c>
      <c r="C54" s="1" t="n">
        <v>0.13</v>
      </c>
      <c r="D54" s="1" t="n">
        <v>83.07</v>
      </c>
      <c r="E54" s="1" t="n">
        <v>29.7</v>
      </c>
      <c r="F54" s="0" t="n">
        <f aca="false">IF(B54=1,FALSE(),TRUE())</f>
        <v>1</v>
      </c>
      <c r="G54" s="7" t="n">
        <f aca="false">VLOOKUP(A54,$K$2:$M$11,3)*C54</f>
        <v>194.48</v>
      </c>
      <c r="H54" s="7"/>
    </row>
    <row r="55" customFormat="false" ht="13.2" hidden="false" customHeight="false" outlineLevel="0" collapsed="false">
      <c r="A55" s="1" t="n">
        <v>8</v>
      </c>
      <c r="B55" s="1" t="n">
        <v>5</v>
      </c>
      <c r="C55" s="1" t="n">
        <v>0.21</v>
      </c>
      <c r="D55" s="1" t="n">
        <v>108.66</v>
      </c>
      <c r="E55" s="1" t="n">
        <v>38.29</v>
      </c>
      <c r="F55" s="0" t="n">
        <f aca="false">IF(B55=1,FALSE(),TRUE())</f>
        <v>1</v>
      </c>
      <c r="G55" s="7" t="n">
        <f aca="false">VLOOKUP(A55,$K$2:$M$11,3)*C55</f>
        <v>314.16</v>
      </c>
      <c r="H55" s="7"/>
    </row>
    <row r="56" customFormat="false" ht="13.2" hidden="false" customHeight="false" outlineLevel="0" collapsed="false">
      <c r="A56" s="1" t="n">
        <v>8</v>
      </c>
      <c r="B56" s="1" t="n">
        <v>6</v>
      </c>
      <c r="C56" s="1" t="n">
        <v>0.17</v>
      </c>
      <c r="D56" s="1" t="n">
        <v>160.08</v>
      </c>
      <c r="E56" s="1" t="n">
        <v>42.55</v>
      </c>
      <c r="F56" s="0" t="n">
        <f aca="false">IF(B56=1,FALSE(),TRUE())</f>
        <v>1</v>
      </c>
      <c r="G56" s="7" t="n">
        <f aca="false">VLOOKUP(A56,$K$2:$M$11,3)*C56</f>
        <v>254.32</v>
      </c>
      <c r="H56" s="7"/>
    </row>
    <row r="57" customFormat="false" ht="13.2" hidden="false" customHeight="false" outlineLevel="0" collapsed="false">
      <c r="A57" s="1" t="n">
        <v>8</v>
      </c>
      <c r="B57" s="1" t="n">
        <v>7</v>
      </c>
      <c r="C57" s="1" t="n">
        <v>0.11</v>
      </c>
      <c r="D57" s="1" t="n">
        <v>198.83</v>
      </c>
      <c r="E57" s="1" t="n">
        <v>45.33</v>
      </c>
      <c r="F57" s="0" t="n">
        <f aca="false">IF(B57=1,FALSE(),TRUE())</f>
        <v>1</v>
      </c>
      <c r="G57" s="7" t="n">
        <f aca="false">VLOOKUP(A57,$K$2:$M$11,3)*C57</f>
        <v>164.56</v>
      </c>
      <c r="H57" s="7"/>
    </row>
    <row r="58" customFormat="false" ht="13.2" hidden="false" customHeight="false" outlineLevel="0" collapsed="false">
      <c r="A58" s="1" t="n">
        <v>8</v>
      </c>
      <c r="B58" s="1" t="n">
        <v>8</v>
      </c>
      <c r="C58" s="1" t="n">
        <v>0.05</v>
      </c>
      <c r="D58" s="1" t="n">
        <v>291.44</v>
      </c>
      <c r="E58" s="1" t="n">
        <v>102.18</v>
      </c>
      <c r="F58" s="0" t="n">
        <f aca="false">IF(B58=1,FALSE(),TRUE())</f>
        <v>1</v>
      </c>
      <c r="G58" s="7" t="n">
        <f aca="false">VLOOKUP(A58,$K$2:$M$11,3)*C58</f>
        <v>74.8</v>
      </c>
      <c r="H58" s="7"/>
    </row>
    <row r="59" customFormat="false" ht="13.2" hidden="false" customHeight="false" outlineLevel="0" collapsed="false">
      <c r="A59" s="1" t="n">
        <v>9</v>
      </c>
      <c r="B59" s="1" t="n">
        <v>1</v>
      </c>
      <c r="C59" s="1" t="n">
        <v>0.26</v>
      </c>
      <c r="D59" s="1" t="n">
        <v>45.01</v>
      </c>
      <c r="E59" s="1" t="n">
        <v>12.88</v>
      </c>
      <c r="F59" s="0" t="n">
        <f aca="false">IF(B59=1,FALSE(),TRUE())</f>
        <v>0</v>
      </c>
      <c r="G59" s="7" t="n">
        <f aca="false">VLOOKUP(A59,$K$2:$M$11,3)*C59</f>
        <v>481.78</v>
      </c>
      <c r="H59" s="7"/>
    </row>
    <row r="60" customFormat="false" ht="13.2" hidden="false" customHeight="false" outlineLevel="0" collapsed="false">
      <c r="A60" s="1" t="n">
        <v>9</v>
      </c>
      <c r="B60" s="1" t="n">
        <v>2</v>
      </c>
      <c r="C60" s="1" t="n">
        <v>0.04</v>
      </c>
      <c r="D60" s="1" t="n">
        <v>118.62</v>
      </c>
      <c r="E60" s="1" t="n">
        <v>46.97</v>
      </c>
      <c r="F60" s="0" t="n">
        <f aca="false">IF(B60=1,FALSE(),TRUE())</f>
        <v>1</v>
      </c>
      <c r="G60" s="7" t="n">
        <f aca="false">VLOOKUP(A60,$K$2:$M$11,3)*C60</f>
        <v>74.12</v>
      </c>
      <c r="H60" s="7"/>
    </row>
    <row r="61" customFormat="false" ht="13.2" hidden="false" customHeight="false" outlineLevel="0" collapsed="false">
      <c r="A61" s="1" t="n">
        <v>9</v>
      </c>
      <c r="B61" s="1" t="n">
        <v>3</v>
      </c>
      <c r="C61" s="1" t="n">
        <v>0.09</v>
      </c>
      <c r="D61" s="1" t="n">
        <v>62.7</v>
      </c>
      <c r="E61" s="1" t="n">
        <v>22.08</v>
      </c>
      <c r="F61" s="0" t="n">
        <f aca="false">IF(B61=1,FALSE(),TRUE())</f>
        <v>1</v>
      </c>
      <c r="G61" s="7" t="n">
        <f aca="false">VLOOKUP(A61,$K$2:$M$11,3)*C61</f>
        <v>166.77</v>
      </c>
      <c r="H61" s="7"/>
    </row>
    <row r="62" customFormat="false" ht="13.2" hidden="false" customHeight="false" outlineLevel="0" collapsed="false">
      <c r="A62" s="1" t="n">
        <v>9</v>
      </c>
      <c r="B62" s="1" t="n">
        <v>4</v>
      </c>
      <c r="C62" s="1" t="n">
        <v>0.11</v>
      </c>
      <c r="D62" s="1" t="n">
        <v>82.27</v>
      </c>
      <c r="E62" s="1" t="n">
        <v>28.15</v>
      </c>
      <c r="F62" s="0" t="n">
        <f aca="false">IF(B62=1,FALSE(),TRUE())</f>
        <v>1</v>
      </c>
      <c r="G62" s="7" t="n">
        <f aca="false">VLOOKUP(A62,$K$2:$M$11,3)*C62</f>
        <v>203.83</v>
      </c>
      <c r="H62" s="7"/>
    </row>
    <row r="63" customFormat="false" ht="13.2" hidden="false" customHeight="false" outlineLevel="0" collapsed="false">
      <c r="A63" s="1" t="n">
        <v>9</v>
      </c>
      <c r="B63" s="1" t="n">
        <v>5</v>
      </c>
      <c r="C63" s="1" t="n">
        <v>0.13</v>
      </c>
      <c r="D63" s="1" t="n">
        <v>112.14</v>
      </c>
      <c r="E63" s="1" t="n">
        <v>35.79</v>
      </c>
      <c r="F63" s="0" t="n">
        <f aca="false">IF(B63=1,FALSE(),TRUE())</f>
        <v>1</v>
      </c>
      <c r="G63" s="7" t="n">
        <f aca="false">VLOOKUP(A63,$K$2:$M$11,3)*C63</f>
        <v>240.89</v>
      </c>
      <c r="H63" s="7"/>
    </row>
    <row r="64" customFormat="false" ht="13.2" hidden="false" customHeight="false" outlineLevel="0" collapsed="false">
      <c r="A64" s="1" t="n">
        <v>9</v>
      </c>
      <c r="B64" s="1" t="n">
        <v>6</v>
      </c>
      <c r="C64" s="1" t="n">
        <v>0.18</v>
      </c>
      <c r="D64" s="1" t="n">
        <v>139.19</v>
      </c>
      <c r="E64" s="1" t="n">
        <v>38.84</v>
      </c>
      <c r="F64" s="0" t="n">
        <f aca="false">IF(B64=1,FALSE(),TRUE())</f>
        <v>1</v>
      </c>
      <c r="G64" s="7" t="n">
        <f aca="false">VLOOKUP(A64,$K$2:$M$11,3)*C64</f>
        <v>333.54</v>
      </c>
      <c r="H64" s="7"/>
    </row>
    <row r="65" customFormat="false" ht="13.2" hidden="false" customHeight="false" outlineLevel="0" collapsed="false">
      <c r="A65" s="1" t="n">
        <v>9</v>
      </c>
      <c r="B65" s="1" t="n">
        <v>7</v>
      </c>
      <c r="C65" s="1" t="n">
        <v>0.09</v>
      </c>
      <c r="D65" s="1" t="n">
        <v>186.64</v>
      </c>
      <c r="E65" s="1" t="n">
        <v>117.45</v>
      </c>
      <c r="F65" s="0" t="n">
        <f aca="false">IF(B65=1,FALSE(),TRUE())</f>
        <v>1</v>
      </c>
      <c r="G65" s="7" t="n">
        <f aca="false">VLOOKUP(A65,$K$2:$M$11,3)*C65</f>
        <v>166.77</v>
      </c>
      <c r="H65" s="7"/>
    </row>
    <row r="66" customFormat="false" ht="13.2" hidden="false" customHeight="false" outlineLevel="0" collapsed="false">
      <c r="A66" s="1" t="n">
        <v>9</v>
      </c>
      <c r="B66" s="1" t="n">
        <v>8</v>
      </c>
      <c r="C66" s="1" t="n">
        <v>0.1</v>
      </c>
      <c r="D66" s="1" t="n">
        <v>312.34</v>
      </c>
      <c r="E66" s="1" t="n">
        <v>180.76</v>
      </c>
      <c r="F66" s="0" t="n">
        <f aca="false">IF(B66=1,FALSE(),TRUE())</f>
        <v>1</v>
      </c>
      <c r="G66" s="7" t="n">
        <f aca="false">VLOOKUP(A66,$K$2:$M$11,3)*C66</f>
        <v>185.3</v>
      </c>
      <c r="H66" s="7"/>
    </row>
    <row r="67" customFormat="false" ht="13.2" hidden="false" customHeight="false" outlineLevel="0" collapsed="false">
      <c r="A67" s="1" t="n">
        <v>10</v>
      </c>
      <c r="B67" s="1" t="n">
        <v>1</v>
      </c>
      <c r="C67" s="1" t="n">
        <v>0.12</v>
      </c>
      <c r="D67" s="1" t="n">
        <v>37.44</v>
      </c>
      <c r="E67" s="1" t="n">
        <v>10.69</v>
      </c>
      <c r="F67" s="0" t="n">
        <f aca="false">IF(B67=1,FALSE(),TRUE())</f>
        <v>0</v>
      </c>
      <c r="G67" s="7" t="n">
        <f aca="false">VLOOKUP(A67,$K$2:$M$11,3)*C67</f>
        <v>226.44</v>
      </c>
      <c r="H67" s="7"/>
    </row>
    <row r="68" customFormat="false" ht="13.2" hidden="false" customHeight="false" outlineLevel="0" collapsed="false">
      <c r="A68" s="1" t="n">
        <v>10</v>
      </c>
      <c r="B68" s="1" t="n">
        <v>2</v>
      </c>
      <c r="C68" s="1" t="n">
        <v>0.03</v>
      </c>
      <c r="D68" s="1" t="n">
        <v>120.78</v>
      </c>
      <c r="E68" s="1" t="n">
        <v>68.28</v>
      </c>
      <c r="F68" s="0" t="n">
        <f aca="false">IF(B68=1,FALSE(),TRUE())</f>
        <v>1</v>
      </c>
      <c r="G68" s="7" t="n">
        <f aca="false">VLOOKUP(A68,$K$2:$M$11,3)*C68</f>
        <v>56.61</v>
      </c>
      <c r="H68" s="7"/>
    </row>
    <row r="69" customFormat="false" ht="13.2" hidden="false" customHeight="false" outlineLevel="0" collapsed="false">
      <c r="A69" s="1" t="n">
        <v>10</v>
      </c>
      <c r="B69" s="1" t="n">
        <v>3</v>
      </c>
      <c r="C69" s="1" t="n">
        <v>0.06</v>
      </c>
      <c r="D69" s="1" t="n">
        <v>59.37</v>
      </c>
      <c r="E69" s="1" t="n">
        <v>50.48</v>
      </c>
      <c r="F69" s="0" t="n">
        <f aca="false">IF(B69=1,FALSE(),TRUE())</f>
        <v>1</v>
      </c>
      <c r="G69" s="7" t="n">
        <f aca="false">VLOOKUP(A69,$K$2:$M$11,3)*C69</f>
        <v>113.22</v>
      </c>
      <c r="H69" s="7"/>
    </row>
    <row r="70" customFormat="false" ht="13.2" hidden="false" customHeight="false" outlineLevel="0" collapsed="false">
      <c r="A70" s="1" t="n">
        <v>10</v>
      </c>
      <c r="B70" s="1" t="n">
        <v>4</v>
      </c>
      <c r="C70" s="1" t="n">
        <v>0.26</v>
      </c>
      <c r="D70" s="1" t="n">
        <v>73.78</v>
      </c>
      <c r="E70" s="1" t="n">
        <v>25.74</v>
      </c>
      <c r="F70" s="0" t="n">
        <f aca="false">IF(B70=1,FALSE(),TRUE())</f>
        <v>1</v>
      </c>
      <c r="G70" s="7" t="n">
        <f aca="false">VLOOKUP(A70,$K$2:$M$11,3)*C70</f>
        <v>490.62</v>
      </c>
      <c r="H70" s="7"/>
    </row>
    <row r="71" customFormat="false" ht="13.2" hidden="false" customHeight="false" outlineLevel="0" collapsed="false">
      <c r="A71" s="1" t="n">
        <v>10</v>
      </c>
      <c r="B71" s="1" t="n">
        <v>5</v>
      </c>
      <c r="C71" s="1" t="n">
        <v>0.13</v>
      </c>
      <c r="D71" s="1" t="n">
        <v>101.92</v>
      </c>
      <c r="E71" s="1" t="n">
        <v>48.81</v>
      </c>
      <c r="F71" s="0" t="n">
        <f aca="false">IF(B71=1,FALSE(),TRUE())</f>
        <v>1</v>
      </c>
      <c r="G71" s="7" t="n">
        <f aca="false">VLOOKUP(A71,$K$2:$M$11,3)*C71</f>
        <v>245.31</v>
      </c>
      <c r="H71" s="7"/>
    </row>
    <row r="72" customFormat="false" ht="13.2" hidden="false" customHeight="false" outlineLevel="0" collapsed="false">
      <c r="A72" s="1" t="n">
        <v>10</v>
      </c>
      <c r="B72" s="1" t="n">
        <v>6</v>
      </c>
      <c r="C72" s="1" t="n">
        <v>0.15</v>
      </c>
      <c r="D72" s="1" t="n">
        <v>152.01</v>
      </c>
      <c r="E72" s="1" t="n">
        <v>48.81</v>
      </c>
      <c r="F72" s="0" t="n">
        <f aca="false">IF(B72=1,FALSE(),TRUE())</f>
        <v>1</v>
      </c>
      <c r="G72" s="7" t="n">
        <f aca="false">VLOOKUP(A72,$K$2:$M$11,3)*C72</f>
        <v>283.05</v>
      </c>
      <c r="H72" s="7"/>
    </row>
    <row r="73" customFormat="false" ht="13.2" hidden="false" customHeight="false" outlineLevel="0" collapsed="false">
      <c r="A73" s="1" t="n">
        <v>10</v>
      </c>
      <c r="B73" s="1" t="n">
        <v>7</v>
      </c>
      <c r="C73" s="1" t="n">
        <v>0.17</v>
      </c>
      <c r="D73" s="1" t="n">
        <v>229.91</v>
      </c>
      <c r="E73" s="1" t="n">
        <v>67.82</v>
      </c>
      <c r="F73" s="0" t="n">
        <f aca="false">IF(B73=1,FALSE(),TRUE())</f>
        <v>1</v>
      </c>
      <c r="G73" s="7" t="n">
        <f aca="false">VLOOKUP(A73,$K$2:$M$11,3)*C73</f>
        <v>320.79</v>
      </c>
      <c r="H73" s="7"/>
    </row>
    <row r="74" customFormat="false" ht="13.2" hidden="false" customHeight="false" outlineLevel="0" collapsed="false">
      <c r="A74" s="1" t="n">
        <v>10</v>
      </c>
      <c r="B74" s="1" t="n">
        <v>8</v>
      </c>
      <c r="C74" s="1" t="n">
        <v>0.08</v>
      </c>
      <c r="D74" s="1" t="n">
        <v>384.65</v>
      </c>
      <c r="E74" s="1" t="n">
        <v>123.27</v>
      </c>
      <c r="F74" s="0" t="n">
        <f aca="false">IF(B74=1,FALSE(),TRUE())</f>
        <v>1</v>
      </c>
      <c r="G74" s="7" t="n">
        <f aca="false">VLOOKUP(A74,$K$2:$M$11,3)*C74</f>
        <v>150.96</v>
      </c>
      <c r="H7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24</v>
      </c>
    </row>
    <row r="2" s="21" customFormat="true" ht="13.2" hidden="false" customHeight="false" outlineLevel="0" collapsed="false">
      <c r="A2" s="21" t="s">
        <v>25</v>
      </c>
      <c r="B2" s="21" t="s">
        <v>26</v>
      </c>
      <c r="C2" s="21" t="s">
        <v>27</v>
      </c>
      <c r="D2" s="21" t="s">
        <v>28</v>
      </c>
      <c r="E2" s="21" t="s">
        <v>29</v>
      </c>
    </row>
    <row r="3" customFormat="false" ht="13.2" hidden="false" customHeight="false" outlineLevel="0" collapsed="false">
      <c r="A3" s="0" t="s">
        <v>30</v>
      </c>
      <c r="B3" s="0" t="n">
        <v>4.9</v>
      </c>
      <c r="C3" s="0" t="n">
        <v>5.3</v>
      </c>
      <c r="D3" s="0" t="n">
        <f aca="false">(C3-B3)/4</f>
        <v>0.0999999999999999</v>
      </c>
      <c r="E3" s="0" t="n">
        <f aca="false">(B3+C3)/2</f>
        <v>5.1</v>
      </c>
    </row>
    <row r="4" customFormat="false" ht="13.2" hidden="false" customHeight="false" outlineLevel="0" collapsed="false">
      <c r="A4" s="0" t="s">
        <v>31</v>
      </c>
      <c r="B4" s="0" t="n">
        <v>5.4</v>
      </c>
      <c r="C4" s="0" t="n">
        <v>5.8</v>
      </c>
      <c r="D4" s="0" t="n">
        <f aca="false">(C4-B4)/4</f>
        <v>0.0999999999999999</v>
      </c>
      <c r="E4" s="0" t="n">
        <f aca="false">(B4+C4)/2</f>
        <v>5.6</v>
      </c>
    </row>
    <row r="5" customFormat="false" ht="13.2" hidden="false" customHeight="false" outlineLevel="0" collapsed="false">
      <c r="A5" s="0" t="s">
        <v>32</v>
      </c>
      <c r="B5" s="0" t="n">
        <v>5.6</v>
      </c>
      <c r="C5" s="0" t="n">
        <v>6</v>
      </c>
      <c r="D5" s="0" t="n">
        <f aca="false">(C5-B5)/4</f>
        <v>0.1</v>
      </c>
      <c r="E5" s="0" t="n">
        <f aca="false">(B5+C5)/2</f>
        <v>5.8</v>
      </c>
    </row>
    <row r="6" customFormat="false" ht="13.2" hidden="false" customHeight="false" outlineLevel="0" collapsed="false">
      <c r="A6" s="0" t="s">
        <v>33</v>
      </c>
      <c r="B6" s="0" t="n">
        <v>5.6</v>
      </c>
      <c r="C6" s="0" t="n">
        <v>6</v>
      </c>
      <c r="D6" s="0" t="n">
        <f aca="false">(C6-B6)/4</f>
        <v>0.1</v>
      </c>
      <c r="E6" s="0" t="n">
        <f aca="false">(B6+C6)/2</f>
        <v>5.8</v>
      </c>
    </row>
    <row r="7" customFormat="false" ht="13.2" hidden="false" customHeight="false" outlineLevel="0" collapsed="false">
      <c r="A7" s="0" t="s">
        <v>34</v>
      </c>
      <c r="B7" s="0" t="n">
        <v>6.3</v>
      </c>
      <c r="C7" s="0" t="n">
        <v>6.7</v>
      </c>
      <c r="D7" s="0" t="n">
        <f aca="false">(C7-B7)/4</f>
        <v>0.1</v>
      </c>
      <c r="E7" s="0" t="n">
        <f aca="false">(B7+C7)/2</f>
        <v>6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20:49:59Z</dcterms:created>
  <dc:creator>E.W. Hans, University of Twente, BBT-OMPL</dc:creator>
  <dc:description/>
  <dc:language>en-US</dc:language>
  <cp:lastModifiedBy>EWH</cp:lastModifiedBy>
  <dcterms:modified xsi:type="dcterms:W3CDTF">2012-02-19T22:59:30Z</dcterms:modified>
  <cp:revision>0</cp:revision>
  <dc:subject/>
  <dc:title/>
</cp:coreProperties>
</file>